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14785701"/>
        <c:axId val="69467332"/>
      </c:scatterChart>
      <c:valAx>
        <c:axId val="1478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32"/>
        <c:crossesAt val="0"/>
        <c:crossBetween val="midCat"/>
      </c:valAx>
      <c:valAx>
        <c:axId val="694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10117458"/>
        <c:axId val="11429611"/>
      </c:scatterChart>
      <c:valAx>
        <c:axId val="1011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611"/>
        <c:crossesAt val="0"/>
        <c:crossBetween val="midCat"/>
      </c:valAx>
      <c:valAx>
        <c:axId val="114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